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19 июля  2024 года № 9 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-979757.35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v>-3619560.21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v>-3619560.21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v>-3619560.21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8408038.17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9387795.52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9387795.52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9387795.52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9387795.52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07-19T04:32:14Z</dcterms:modified>
  <cp:revision>0</cp:revision>
  <dc:subject/>
  <dc:title/>
</cp:coreProperties>
</file>