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5
к решению Совета Троицкого сельского поселения Тюкалинского муниципального района Омской области
от 13 декабря  2024 года № 23 «О внесении изменений и дополнений в решение Совета №41 от 08.12.2023г. "О бюджете Троицкого сельского  поселения Тюкалинского муниципального района Омской области  на 2024 год и на плановый период 2025 и 2026 годов"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v>996257.36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f aca="false">J11</f>
        <v>-8315165.07</v>
      </c>
      <c r="K10" s="10" t="n">
        <v>-2713088.48</v>
      </c>
      <c r="L10" s="10" t="n">
        <v>-3000186.8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f aca="false">J12</f>
        <v>-8315165.07</v>
      </c>
      <c r="K11" s="10" t="n">
        <v>-2713088.48</v>
      </c>
      <c r="L11" s="10" t="n">
        <v>-3000186.8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f aca="false">J13</f>
        <v>-8315165.07</v>
      </c>
      <c r="K12" s="10" t="n">
        <v>-2713088.48</v>
      </c>
      <c r="L12" s="10" t="n">
        <v>-3000186.8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8315165.07</v>
      </c>
      <c r="K13" s="10" t="n">
        <v>-2713088.48</v>
      </c>
      <c r="L13" s="10" t="n">
        <v>-3000186.8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9311422.43</v>
      </c>
      <c r="K14" s="10" t="n">
        <v>2713088.48</v>
      </c>
      <c r="L14" s="10" t="n">
        <v>3000186.8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9311422.43</v>
      </c>
      <c r="K15" s="10" t="n">
        <v>2713088.48</v>
      </c>
      <c r="L15" s="10" t="n">
        <v>3000186.8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9311422.43</v>
      </c>
      <c r="K16" s="10" t="n">
        <v>2713088.48</v>
      </c>
      <c r="L16" s="10" t="n">
        <v>3000186.8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9311422.43</v>
      </c>
      <c r="K17" s="10" t="n">
        <v>2713088.48</v>
      </c>
      <c r="L17" s="10" t="n">
        <v>3000186.8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4-12-13T08:59:31Z</dcterms:modified>
  <cp:revision>0</cp:revision>
  <dc:subject/>
  <dc:title/>
</cp:coreProperties>
</file>