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3
к решению Совета Троицкого сельского поселения Тюкалинского муниципального района Омской области
от 2 февраля 2024 года № 1«О внесении изменений и дополнений в решение Совета №41 от 08.12.2023г. "О бюджете Троицкого сельского  поселения Тюкалинского муниципального района Омской области  на 2024 год и на плановый период 2025 и 2026 годов"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-979757.35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v>-3619560.21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v>-3619560.21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v>-3619560.21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3619560.21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4599317.56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4599317.56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4599317.56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4599317.56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4-02-05T03:05:40Z</dcterms:modified>
  <cp:revision>0</cp:revision>
  <dc:subject/>
  <dc:title/>
</cp:coreProperties>
</file>