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5
к решению Совета Троицкого сельского поселения Тюкалинского муниципального района Омской области
от 25 марта  2025 года № 6 «О внесении изменений и дополнений в решение Совета №22 от 13.12.2024г. "О бюджете Троицкого сельского  поселения Тюкалинского муниципального района Омской области  на 2025 год и на плановый период 2026 и 2027 годов"
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f aca="false">J10+J17</f>
        <v>1385237.9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f aca="false">J11</f>
        <v>-3327650.37</v>
      </c>
      <c r="K10" s="10" t="n">
        <f aca="false">K11</f>
        <v>-3093130.35</v>
      </c>
      <c r="L10" s="10" t="n">
        <f aca="false">L11</f>
        <v>-3344439.73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f aca="false">J12</f>
        <v>-3327650.37</v>
      </c>
      <c r="K11" s="10" t="n">
        <f aca="false">K12</f>
        <v>-3093130.35</v>
      </c>
      <c r="L11" s="10" t="n">
        <f aca="false">L12</f>
        <v>-3344439.73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f aca="false">J13</f>
        <v>-3327650.37</v>
      </c>
      <c r="K12" s="10" t="n">
        <f aca="false">K13</f>
        <v>-3093130.35</v>
      </c>
      <c r="L12" s="10" t="n">
        <f aca="false">L13</f>
        <v>-3344439.73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3327650.37</v>
      </c>
      <c r="K13" s="10" t="n">
        <v>-3093130.35</v>
      </c>
      <c r="L13" s="10" t="n">
        <v>-3344439.73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4712888.27</v>
      </c>
      <c r="K14" s="10" t="n">
        <f aca="false">K15</f>
        <v>3093130.35</v>
      </c>
      <c r="L14" s="10" t="n">
        <f aca="false">L15</f>
        <v>3344439.73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4712888.27</v>
      </c>
      <c r="K15" s="10" t="n">
        <f aca="false">K16</f>
        <v>3093130.35</v>
      </c>
      <c r="L15" s="10" t="n">
        <f aca="false">L16</f>
        <v>3344439.73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4712888.27</v>
      </c>
      <c r="K16" s="10" t="n">
        <f aca="false">K17</f>
        <v>3093130.35</v>
      </c>
      <c r="L16" s="10" t="n">
        <f aca="false">L17</f>
        <v>3344439.73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4712888.27</v>
      </c>
      <c r="K17" s="10" t="n">
        <v>3093130.35</v>
      </c>
      <c r="L17" s="10" t="n">
        <v>3344439.73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5-03-26T09:21:17Z</dcterms:modified>
  <cp:revision>0</cp:revision>
  <dc:subject/>
  <dc:title/>
</cp:coreProperties>
</file>